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6 месяцев 2022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6 месяцев 2022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oweb.donland.ru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50" colorId="64" zoomScale="80" zoomScaleNormal="75" zoomScalePageLayoutView="80" workbookViewId="0">
      <selection pane="topLeft" activeCell="O29" activeCellId="0" sqref="O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3</v>
      </c>
      <c r="F12" s="66"/>
      <c r="G12" s="66"/>
      <c r="H12" s="66"/>
      <c r="I12" s="66" t="n">
        <v>3</v>
      </c>
      <c r="J12" s="67"/>
      <c r="K12" s="68" t="n">
        <f aca="false">SUM(L12:P12)</f>
        <v>3</v>
      </c>
      <c r="L12" s="66"/>
      <c r="M12" s="66"/>
      <c r="N12" s="66" t="n">
        <v>1</v>
      </c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0</v>
      </c>
      <c r="F13" s="77"/>
      <c r="G13" s="77"/>
      <c r="H13" s="77"/>
      <c r="I13" s="77"/>
      <c r="J13" s="78"/>
      <c r="K13" s="79" t="n">
        <f aca="false">SUM(L13:P13)</f>
        <v>0</v>
      </c>
      <c r="L13" s="77"/>
      <c r="M13" s="77"/>
      <c r="N13" s="77"/>
      <c r="O13" s="77"/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1</v>
      </c>
      <c r="F18" s="77"/>
      <c r="G18" s="77"/>
      <c r="H18" s="77"/>
      <c r="I18" s="77" t="n">
        <v>1</v>
      </c>
      <c r="J18" s="78"/>
      <c r="K18" s="79" t="n">
        <f aca="false">SUM(L18:P18)</f>
        <v>1</v>
      </c>
      <c r="L18" s="77"/>
      <c r="M18" s="77"/>
      <c r="N18" s="77"/>
      <c r="O18" s="77" t="n">
        <v>1</v>
      </c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2</v>
      </c>
      <c r="F24" s="66"/>
      <c r="G24" s="66"/>
      <c r="H24" s="66"/>
      <c r="I24" s="66" t="n">
        <v>2</v>
      </c>
      <c r="J24" s="67"/>
      <c r="K24" s="68" t="n">
        <f aca="false">SUM(L24:P24)</f>
        <v>2</v>
      </c>
      <c r="L24" s="66"/>
      <c r="M24" s="66"/>
      <c r="N24" s="66"/>
      <c r="O24" s="66" t="n">
        <v>2</v>
      </c>
      <c r="P24" s="67"/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2</v>
      </c>
      <c r="F28" s="122"/>
      <c r="G28" s="122"/>
      <c r="H28" s="122"/>
      <c r="I28" s="122" t="n">
        <v>2</v>
      </c>
      <c r="J28" s="123"/>
      <c r="K28" s="124" t="n">
        <f aca="false">SUM(L28:P28)</f>
        <v>2</v>
      </c>
      <c r="L28" s="122"/>
      <c r="M28" s="122"/>
      <c r="N28" s="122"/>
      <c r="O28" s="122" t="n">
        <v>2</v>
      </c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18</v>
      </c>
      <c r="F30" s="66"/>
      <c r="G30" s="66"/>
      <c r="H30" s="66"/>
      <c r="I30" s="66" t="n">
        <v>18</v>
      </c>
      <c r="J30" s="67"/>
      <c r="K30" s="68" t="n">
        <f aca="false">SUM(L30:P30)</f>
        <v>18</v>
      </c>
      <c r="L30" s="66"/>
      <c r="M30" s="66"/>
      <c r="N30" s="66"/>
      <c r="O30" s="66" t="n">
        <v>18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</v>
      </c>
      <c r="F31" s="77"/>
      <c r="G31" s="77"/>
      <c r="H31" s="77"/>
      <c r="I31" s="77" t="n">
        <v>1</v>
      </c>
      <c r="J31" s="78"/>
      <c r="K31" s="79" t="n">
        <f aca="false">SUM(L31:P31)</f>
        <v>1</v>
      </c>
      <c r="L31" s="77"/>
      <c r="M31" s="77"/>
      <c r="N31" s="77"/>
      <c r="O31" s="77" t="n">
        <v>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9</v>
      </c>
      <c r="F33" s="122"/>
      <c r="G33" s="122"/>
      <c r="H33" s="122"/>
      <c r="I33" s="122" t="n">
        <v>9</v>
      </c>
      <c r="J33" s="123"/>
      <c r="K33" s="124" t="n">
        <f aca="false">SUM(L33:P33)</f>
        <v>9</v>
      </c>
      <c r="L33" s="122"/>
      <c r="M33" s="122"/>
      <c r="N33" s="122" t="n">
        <v>2</v>
      </c>
      <c r="O33" s="122" t="n">
        <v>1</v>
      </c>
      <c r="P33" s="123" t="n">
        <v>6</v>
      </c>
      <c r="Q33" s="125" t="n">
        <f aca="false">D33+E33-K33</f>
        <v>0</v>
      </c>
      <c r="R33" s="124" t="n">
        <f aca="false">U33+X33+AA33</f>
        <v>0</v>
      </c>
      <c r="S33" s="126"/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0</v>
      </c>
      <c r="AB33" s="122"/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62</v>
      </c>
      <c r="F37" s="111"/>
      <c r="G37" s="111"/>
      <c r="H37" s="111"/>
      <c r="I37" s="111" t="n">
        <v>62</v>
      </c>
      <c r="J37" s="112"/>
      <c r="K37" s="113" t="n">
        <f aca="false">SUM(L37:P37)</f>
        <v>62</v>
      </c>
      <c r="L37" s="111"/>
      <c r="M37" s="111"/>
      <c r="N37" s="111"/>
      <c r="O37" s="111" t="n">
        <v>62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7</v>
      </c>
      <c r="F47" s="66"/>
      <c r="G47" s="66"/>
      <c r="H47" s="66" t="n">
        <v>1</v>
      </c>
      <c r="I47" s="66" t="n">
        <v>6</v>
      </c>
      <c r="J47" s="67"/>
      <c r="K47" s="68" t="n">
        <f aca="false">SUM(L47:P47)</f>
        <v>7</v>
      </c>
      <c r="L47" s="66"/>
      <c r="M47" s="66"/>
      <c r="N47" s="66"/>
      <c r="O47" s="66" t="n">
        <v>7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9</v>
      </c>
      <c r="F48" s="77"/>
      <c r="G48" s="77"/>
      <c r="H48" s="77" t="n">
        <v>1</v>
      </c>
      <c r="I48" s="77" t="n">
        <v>8</v>
      </c>
      <c r="J48" s="78"/>
      <c r="K48" s="79" t="n">
        <f aca="false">SUM(L48:P48)</f>
        <v>9</v>
      </c>
      <c r="L48" s="77"/>
      <c r="M48" s="77"/>
      <c r="N48" s="77"/>
      <c r="O48" s="77" t="n">
        <v>9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114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2</v>
      </c>
      <c r="I56" s="187" t="n">
        <f aca="false">SUM(I12:I55)</f>
        <v>112</v>
      </c>
      <c r="J56" s="188" t="n">
        <f aca="false">SUM(J12:J55)</f>
        <v>0</v>
      </c>
      <c r="K56" s="185" t="n">
        <f aca="false">SUM(K12:K55)</f>
        <v>114</v>
      </c>
      <c r="L56" s="187" t="n">
        <f aca="false">SUM(L12:L55)</f>
        <v>0</v>
      </c>
      <c r="M56" s="187" t="n">
        <f aca="false">SUM(M12:M55)</f>
        <v>0</v>
      </c>
      <c r="N56" s="187" t="n">
        <f aca="false">SUM(N12:N55)</f>
        <v>3</v>
      </c>
      <c r="O56" s="187" t="n">
        <f aca="false">SUM(O12:O55)</f>
        <v>105</v>
      </c>
      <c r="P56" s="188" t="n">
        <f aca="false">SUM(P12:P55)</f>
        <v>6</v>
      </c>
      <c r="Q56" s="189" t="n">
        <f aca="false">SUM(Q12:Q55)</f>
        <v>0</v>
      </c>
      <c r="R56" s="186" t="n">
        <f aca="false">SUM(R12:R55)</f>
        <v>0</v>
      </c>
      <c r="S56" s="190" t="n">
        <f aca="false">SUM(S12:S55)</f>
        <v>0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0</v>
      </c>
      <c r="AB56" s="187" t="n">
        <f aca="false">SUM(AB12:AB55)</f>
        <v>0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S56" activeCellId="0" sqref="S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/>
      <c r="I13" s="245"/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 t="n">
        <v>1</v>
      </c>
      <c r="I18" s="245" t="n">
        <v>0.5</v>
      </c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 t="n">
        <v>2</v>
      </c>
      <c r="I28" s="233" t="n">
        <v>14</v>
      </c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18</v>
      </c>
      <c r="I30" s="294" t="n">
        <v>43.5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</v>
      </c>
      <c r="I31" s="245" t="n">
        <v>2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1</v>
      </c>
      <c r="I33" s="294" t="n">
        <v>0.3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62</v>
      </c>
      <c r="I37" s="343" t="n">
        <v>12.4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7</v>
      </c>
      <c r="I47" s="233" t="n">
        <v>39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9</v>
      </c>
      <c r="I48" s="245" t="n">
        <v>36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/>
      <c r="I49" s="245"/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390</v>
      </c>
      <c r="E56" s="374" t="n">
        <v>326.15</v>
      </c>
      <c r="F56" s="375" t="n">
        <v>149.13</v>
      </c>
      <c r="G56" s="376" t="n">
        <v>194.13</v>
      </c>
      <c r="H56" s="377" t="n">
        <f aca="false">SUM(H12:H55)</f>
        <v>105</v>
      </c>
      <c r="I56" s="378" t="n">
        <f aca="false">SUM(I12:I55)</f>
        <v>150.2</v>
      </c>
      <c r="J56" s="373" t="n">
        <v>24</v>
      </c>
      <c r="K56" s="376" t="n">
        <v>58.2</v>
      </c>
      <c r="L56" s="377" t="n">
        <f aca="false">D56+H56-J56</f>
        <v>471</v>
      </c>
      <c r="M56" s="379" t="n">
        <f aca="false">E56+I56-K56</f>
        <v>418.15</v>
      </c>
      <c r="N56" s="380" t="n">
        <f aca="false">K56*100/(E56+I56)</f>
        <v>12.2179070011546</v>
      </c>
      <c r="O56" s="373" t="n">
        <v>27</v>
      </c>
      <c r="P56" s="381" t="n">
        <v>7</v>
      </c>
      <c r="Q56" s="375" t="n">
        <v>7</v>
      </c>
      <c r="R56" s="382" t="n">
        <v>28</v>
      </c>
      <c r="S56" s="375"/>
      <c r="T56" s="375"/>
      <c r="U56" s="383"/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2-07-04T09:13:04Z</cp:lastPrinted>
  <dcterms:modified xsi:type="dcterms:W3CDTF">2022-10-03T13:40:07Z</dcterms:modified>
  <cp:revision>0</cp:revision>
  <dc:subject/>
  <dc:title/>
</cp:coreProperties>
</file>